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9">
  <si>
    <t xml:space="preserve">CENTRAL ELECTRICITY GENERATING</t>
  </si>
  <si>
    <t xml:space="preserve">توليد الكهرباء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_);[RED]\(#,##0\)"/>
    <numFmt numFmtId="168" formatCode="[$-409]m/d/yyyy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0</v>
      </c>
      <c r="F10" s="18" t="n">
        <v>30000000</v>
      </c>
      <c r="G10" s="18" t="n">
        <v>30000000</v>
      </c>
      <c r="H10" s="20" t="n">
        <v>3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1" t="s">
        <v>19</v>
      </c>
      <c r="E12" s="22" t="n">
        <v>37986</v>
      </c>
      <c r="F12" s="22" t="n">
        <v>37621</v>
      </c>
      <c r="G12" s="22" t="n">
        <v>37621</v>
      </c>
      <c r="H12" s="22" t="n">
        <v>36891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n">
        <v>11413196</v>
      </c>
      <c r="F16" s="30" t="n">
        <v>13761819</v>
      </c>
      <c r="G16" s="30" t="n">
        <v>13385604</v>
      </c>
      <c r="H16" s="31" t="n">
        <v>12427263</v>
      </c>
      <c r="I16" s="32" t="s">
        <v>24</v>
      </c>
    </row>
    <row r="17" customFormat="false" ht="20.1" hidden="false" customHeight="true" outlineLevel="0" collapsed="false">
      <c r="D17" s="15" t="s">
        <v>25</v>
      </c>
      <c r="E17" s="33" t="n">
        <v>42236040</v>
      </c>
      <c r="F17" s="33" t="n">
        <v>19387680</v>
      </c>
      <c r="G17" s="33" t="n">
        <v>29371740</v>
      </c>
      <c r="H17" s="20" t="n">
        <v>39752270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3" t="n">
        <v>0</v>
      </c>
      <c r="F18" s="33" t="n">
        <v>0</v>
      </c>
      <c r="G18" s="33" t="n">
        <v>0</v>
      </c>
      <c r="H18" s="20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3" t="n">
        <v>99354310</v>
      </c>
      <c r="F19" s="33" t="n">
        <v>87217966</v>
      </c>
      <c r="G19" s="33" t="n">
        <v>90885287</v>
      </c>
      <c r="H19" s="20" t="n">
        <v>101586278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3" t="n">
        <v>250000</v>
      </c>
      <c r="F20" s="33" t="n">
        <v>250000</v>
      </c>
      <c r="G20" s="33" t="n">
        <v>250000</v>
      </c>
      <c r="H20" s="20" t="n">
        <v>25000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3" t="n">
        <v>426926473</v>
      </c>
      <c r="F21" s="33" t="n">
        <v>436485546</v>
      </c>
      <c r="G21" s="33" t="n">
        <v>466525867</v>
      </c>
      <c r="H21" s="20" t="n">
        <v>502389784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3" t="n">
        <v>24535052</v>
      </c>
      <c r="F22" s="33" t="n">
        <v>28714427</v>
      </c>
      <c r="G22" s="33" t="n">
        <v>10879989</v>
      </c>
      <c r="H22" s="20" t="n">
        <v>861901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3" t="n">
        <v>451461525</v>
      </c>
      <c r="F23" s="33" t="n">
        <v>465199973</v>
      </c>
      <c r="G23" s="33" t="n">
        <v>477405856</v>
      </c>
      <c r="H23" s="20" t="n">
        <v>50325168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3" t="n">
        <v>212432</v>
      </c>
      <c r="F24" s="33" t="n">
        <v>212432</v>
      </c>
      <c r="G24" s="33" t="n">
        <v>212432</v>
      </c>
      <c r="H24" s="20" t="n">
        <v>212432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551278267</v>
      </c>
      <c r="F25" s="36" t="n">
        <v>552880371</v>
      </c>
      <c r="G25" s="36" t="n">
        <v>568753575</v>
      </c>
      <c r="H25" s="37" t="n">
        <v>605300395</v>
      </c>
      <c r="I25" s="38" t="s">
        <v>42</v>
      </c>
    </row>
    <row r="26" customFormat="false" ht="16.5" hidden="false" customHeight="false" outlineLevel="0" collapsed="false">
      <c r="D26" s="24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9" t="s">
        <v>46</v>
      </c>
    </row>
    <row r="30" customFormat="false" ht="20.1" hidden="false" customHeight="true" outlineLevel="0" collapsed="false">
      <c r="D30" s="12" t="s">
        <v>47</v>
      </c>
      <c r="E30" s="30" t="n">
        <v>22424301</v>
      </c>
      <c r="F30" s="30" t="n">
        <v>24557765</v>
      </c>
      <c r="G30" s="30" t="n">
        <v>24356654</v>
      </c>
      <c r="H30" s="31" t="n">
        <v>31188926</v>
      </c>
      <c r="I30" s="32" t="s">
        <v>48</v>
      </c>
    </row>
    <row r="31" customFormat="false" ht="20.1" hidden="false" customHeight="true" outlineLevel="0" collapsed="false">
      <c r="D31" s="15" t="s">
        <v>49</v>
      </c>
      <c r="E31" s="33" t="n">
        <v>0</v>
      </c>
      <c r="F31" s="33" t="n">
        <v>0</v>
      </c>
      <c r="G31" s="33" t="n">
        <v>4230</v>
      </c>
      <c r="H31" s="20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3" t="n">
        <v>0</v>
      </c>
      <c r="F32" s="33" t="n">
        <v>0</v>
      </c>
      <c r="G32" s="33" t="n">
        <v>0</v>
      </c>
      <c r="H32" s="20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3" t="n">
        <v>22294314</v>
      </c>
      <c r="F33" s="33" t="n">
        <v>17057593</v>
      </c>
      <c r="G33" s="33" t="n">
        <v>20810225</v>
      </c>
      <c r="H33" s="20" t="n">
        <v>3577917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3" t="n">
        <v>48084643</v>
      </c>
      <c r="F34" s="33" t="n">
        <v>45795551</v>
      </c>
      <c r="G34" s="33" t="n">
        <v>49726661</v>
      </c>
      <c r="H34" s="20" t="n">
        <v>91692677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3" t="n">
        <v>204725543</v>
      </c>
      <c r="F35" s="33" t="n">
        <v>199387677</v>
      </c>
      <c r="G35" s="33" t="n">
        <v>208710301</v>
      </c>
      <c r="H35" s="20" t="n">
        <v>223233683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3" t="n">
        <v>0</v>
      </c>
      <c r="F36" s="33" t="n">
        <v>0</v>
      </c>
      <c r="G36" s="33" t="n">
        <v>0</v>
      </c>
      <c r="H36" s="20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3" t="n">
        <v>2078441</v>
      </c>
      <c r="F37" s="33" t="n">
        <v>1788271</v>
      </c>
      <c r="G37" s="33" t="n">
        <v>526628</v>
      </c>
      <c r="H37" s="20" t="n">
        <v>397655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254888627</v>
      </c>
      <c r="F38" s="36" t="n">
        <v>246971499</v>
      </c>
      <c r="G38" s="36" t="n">
        <v>258963590</v>
      </c>
      <c r="H38" s="44" t="n">
        <v>315324015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9" t="s">
        <v>66</v>
      </c>
    </row>
    <row r="41" customFormat="false" ht="20.1" hidden="false" customHeight="true" outlineLevel="0" collapsed="false">
      <c r="D41" s="12" t="s">
        <v>67</v>
      </c>
      <c r="E41" s="30" t="n">
        <v>30000000</v>
      </c>
      <c r="F41" s="30" t="n">
        <v>30000000</v>
      </c>
      <c r="G41" s="30" t="n">
        <v>30000000</v>
      </c>
      <c r="H41" s="31" t="n">
        <v>30000000</v>
      </c>
      <c r="I41" s="32" t="s">
        <v>68</v>
      </c>
    </row>
    <row r="42" customFormat="false" ht="20.1" hidden="false" customHeight="true" outlineLevel="0" collapsed="false">
      <c r="D42" s="15" t="s">
        <v>69</v>
      </c>
      <c r="E42" s="33" t="n">
        <v>30000000</v>
      </c>
      <c r="F42" s="33" t="n">
        <v>30000000</v>
      </c>
      <c r="G42" s="33" t="n">
        <v>30000000</v>
      </c>
      <c r="H42" s="20" t="n">
        <v>3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3" t="n">
        <v>30000000</v>
      </c>
      <c r="F43" s="33" t="n">
        <v>30000000</v>
      </c>
      <c r="G43" s="33" t="n">
        <v>30000000</v>
      </c>
      <c r="H43" s="20" t="n">
        <v>30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3" t="n">
        <v>3969977</v>
      </c>
      <c r="F44" s="33" t="n">
        <v>3969977</v>
      </c>
      <c r="G44" s="33" t="n">
        <v>3969977</v>
      </c>
      <c r="H44" s="20" t="n">
        <v>1895803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3" t="n">
        <v>7939956</v>
      </c>
      <c r="F45" s="33" t="n">
        <v>7939956</v>
      </c>
      <c r="G45" s="33" t="n">
        <v>7939956</v>
      </c>
      <c r="H45" s="20" t="n">
        <v>3791607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3" t="n">
        <v>249275583</v>
      </c>
      <c r="F46" s="33" t="n">
        <v>248276665</v>
      </c>
      <c r="G46" s="33" t="n">
        <v>247914470</v>
      </c>
      <c r="H46" s="20" t="n">
        <v>245551064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3" t="n">
        <v>0</v>
      </c>
      <c r="F47" s="33" t="n">
        <v>0</v>
      </c>
      <c r="G47" s="33" t="n">
        <v>0</v>
      </c>
      <c r="H47" s="20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3" t="n">
        <v>0</v>
      </c>
      <c r="F48" s="33" t="n">
        <v>0</v>
      </c>
      <c r="G48" s="33" t="n">
        <v>0</v>
      </c>
      <c r="H48" s="20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3" t="n">
        <v>0</v>
      </c>
      <c r="F49" s="33" t="n">
        <v>0</v>
      </c>
      <c r="G49" s="33" t="n">
        <v>0</v>
      </c>
      <c r="H49" s="20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3" t="n">
        <v>0</v>
      </c>
      <c r="F50" s="33" t="n">
        <v>0</v>
      </c>
      <c r="G50" s="33" t="n">
        <v>0</v>
      </c>
      <c r="H50" s="20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3" t="n">
        <v>0</v>
      </c>
      <c r="F51" s="33" t="n">
        <v>0</v>
      </c>
      <c r="G51" s="33" t="n">
        <v>0</v>
      </c>
      <c r="H51" s="20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5204124</v>
      </c>
      <c r="F52" s="20" t="n">
        <v>15722274</v>
      </c>
      <c r="G52" s="20" t="n">
        <v>19965582</v>
      </c>
      <c r="H52" s="20" t="n">
        <v>8737906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3" t="n">
        <v>296389640</v>
      </c>
      <c r="F53" s="33" t="n">
        <v>305908872</v>
      </c>
      <c r="G53" s="33" t="n">
        <v>309789985</v>
      </c>
      <c r="H53" s="20" t="n">
        <v>289976380</v>
      </c>
      <c r="I53" s="19" t="s">
        <v>92</v>
      </c>
    </row>
    <row r="54" customFormat="false" ht="20.1" hidden="false" customHeight="true" outlineLevel="0" collapsed="false">
      <c r="D54" s="21" t="s">
        <v>93</v>
      </c>
      <c r="E54" s="50" t="n">
        <v>551278267</v>
      </c>
      <c r="F54" s="50" t="n">
        <v>552880371</v>
      </c>
      <c r="G54" s="50" t="n">
        <v>568753575</v>
      </c>
      <c r="H54" s="44" t="n">
        <v>605300395</v>
      </c>
      <c r="I54" s="23" t="s">
        <v>94</v>
      </c>
    </row>
    <row r="55" customFormat="false" ht="16.5" hidden="false" customHeight="false" outlineLevel="0" collapsed="false">
      <c r="D55" s="24"/>
      <c r="E55" s="39"/>
      <c r="F55" s="39"/>
      <c r="G55" s="39"/>
      <c r="H55" s="40"/>
      <c r="I55" s="28"/>
    </row>
    <row r="56" customFormat="false" ht="16.5" hidden="false" customHeight="false" outlineLevel="0" collapsed="false">
      <c r="D56" s="24"/>
      <c r="E56" s="39"/>
      <c r="F56" s="39"/>
      <c r="G56" s="39"/>
      <c r="H56" s="40"/>
      <c r="I56" s="28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9" t="s">
        <v>96</v>
      </c>
    </row>
    <row r="58" customFormat="false" ht="20.1" hidden="false" customHeight="true" outlineLevel="0" collapsed="false">
      <c r="D58" s="12" t="s">
        <v>97</v>
      </c>
      <c r="E58" s="30" t="n">
        <v>201389377</v>
      </c>
      <c r="F58" s="30" t="n">
        <v>192693176</v>
      </c>
      <c r="G58" s="30" t="n">
        <v>172371141</v>
      </c>
      <c r="H58" s="20" t="n">
        <v>167663837</v>
      </c>
      <c r="I58" s="32" t="s">
        <v>98</v>
      </c>
    </row>
    <row r="59" customFormat="false" ht="20.1" hidden="false" customHeight="true" outlineLevel="0" collapsed="false">
      <c r="D59" s="15" t="s">
        <v>99</v>
      </c>
      <c r="E59" s="33" t="n">
        <v>140483350</v>
      </c>
      <c r="F59" s="33" t="n">
        <v>128417471</v>
      </c>
      <c r="G59" s="33" t="n">
        <v>110297316</v>
      </c>
      <c r="H59" s="20" t="n">
        <v>108945166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60906027</v>
      </c>
      <c r="F60" s="33" t="n">
        <v>64275705</v>
      </c>
      <c r="G60" s="33" t="n">
        <v>62073825</v>
      </c>
      <c r="H60" s="20" t="n">
        <v>58718671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4864871</v>
      </c>
      <c r="F61" s="33" t="n">
        <v>4560059</v>
      </c>
      <c r="G61" s="33" t="n">
        <v>3572919</v>
      </c>
      <c r="H61" s="20" t="n">
        <v>3115440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20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34484415</v>
      </c>
      <c r="F63" s="33" t="n">
        <v>32805760</v>
      </c>
      <c r="G63" s="33" t="n">
        <v>32838889</v>
      </c>
      <c r="H63" s="20" t="n">
        <v>33345530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39957631</v>
      </c>
      <c r="F64" s="33" t="n">
        <v>39217549</v>
      </c>
      <c r="G64" s="33" t="n">
        <v>37639339</v>
      </c>
      <c r="H64" s="20" t="n">
        <v>3957572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16083525</v>
      </c>
      <c r="F65" s="20" t="n">
        <v>20498097</v>
      </c>
      <c r="G65" s="20" t="n">
        <v>20861567</v>
      </c>
      <c r="H65" s="20" t="n">
        <v>16027506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46306</v>
      </c>
      <c r="F66" s="20" t="n">
        <v>3210379</v>
      </c>
      <c r="G66" s="20" t="n">
        <v>16539601</v>
      </c>
      <c r="H66" s="20" t="n">
        <v>11278783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15743695</v>
      </c>
      <c r="F67" s="20" t="n">
        <v>16648837</v>
      </c>
      <c r="G67" s="20" t="n">
        <v>3401262</v>
      </c>
      <c r="H67" s="20" t="n">
        <v>291691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20" t="n">
        <v>0</v>
      </c>
      <c r="G68" s="20" t="n">
        <v>0</v>
      </c>
      <c r="H68" s="20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686136</v>
      </c>
      <c r="F69" s="20" t="n">
        <v>7059639</v>
      </c>
      <c r="G69" s="20" t="n">
        <v>33999906</v>
      </c>
      <c r="H69" s="20" t="n">
        <v>24389379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10020094</v>
      </c>
      <c r="F70" s="20" t="n">
        <v>10549387</v>
      </c>
      <c r="G70" s="20" t="n">
        <v>12628228</v>
      </c>
      <c r="H70" s="20" t="n">
        <v>1301675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20" t="n">
        <v>-9333958</v>
      </c>
      <c r="F71" s="20" t="n">
        <v>-3489748</v>
      </c>
      <c r="G71" s="20" t="n">
        <v>21371678</v>
      </c>
      <c r="H71" s="20" t="n">
        <v>11372629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20" t="n">
        <v>616702</v>
      </c>
      <c r="F72" s="20" t="n">
        <v>667428</v>
      </c>
      <c r="G72" s="20" t="n">
        <v>792582</v>
      </c>
      <c r="H72" s="20" t="n">
        <v>149416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20" t="n">
        <v>0</v>
      </c>
      <c r="F73" s="20" t="n">
        <v>0</v>
      </c>
      <c r="G73" s="20" t="n">
        <v>0</v>
      </c>
      <c r="H73" s="20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20" t="n">
        <v>0</v>
      </c>
      <c r="F74" s="20" t="n">
        <v>0</v>
      </c>
      <c r="G74" s="20" t="n">
        <v>414834</v>
      </c>
      <c r="H74" s="20" t="n">
        <v>233114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9950660</v>
      </c>
      <c r="F75" s="44" t="n">
        <v>-4157176</v>
      </c>
      <c r="G75" s="44" t="n">
        <v>20164262</v>
      </c>
      <c r="H75" s="52" t="n">
        <v>10990099</v>
      </c>
      <c r="I75" s="38" t="s">
        <v>132</v>
      </c>
    </row>
    <row r="76" customFormat="false" ht="20.1" hidden="false" customHeight="true" outlineLevel="0" collapsed="false">
      <c r="D76" s="24"/>
      <c r="E76" s="39"/>
      <c r="F76" s="39"/>
      <c r="G76" s="39"/>
      <c r="H76" s="53"/>
      <c r="I76" s="28"/>
    </row>
    <row r="77" customFormat="false" ht="20.1" hidden="false" customHeight="true" outlineLevel="0" collapsed="false">
      <c r="D77" s="24"/>
      <c r="E77" s="39"/>
      <c r="F77" s="39"/>
      <c r="G77" s="39"/>
      <c r="H77" s="48"/>
      <c r="I77" s="28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30" t="n">
        <v>13761819</v>
      </c>
      <c r="F79" s="30" t="n">
        <v>13385604</v>
      </c>
      <c r="G79" s="30" t="n">
        <v>12427263</v>
      </c>
      <c r="H79" s="20" t="n">
        <v>841446</v>
      </c>
      <c r="I79" s="32" t="s">
        <v>136</v>
      </c>
    </row>
    <row r="80" customFormat="false" ht="20.1" hidden="false" customHeight="true" outlineLevel="0" collapsed="false">
      <c r="D80" s="15" t="s">
        <v>137</v>
      </c>
      <c r="E80" s="33" t="n">
        <v>21244246</v>
      </c>
      <c r="F80" s="20" t="n">
        <v>33337213</v>
      </c>
      <c r="G80" s="20" t="n">
        <v>35903388</v>
      </c>
      <c r="H80" s="20" t="n">
        <v>26830227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20" t="n">
        <v>-19579394</v>
      </c>
      <c r="F81" s="20" t="n">
        <v>-20226960</v>
      </c>
      <c r="G81" s="20" t="n">
        <v>-5757106</v>
      </c>
      <c r="H81" s="20" t="n">
        <v>-2967987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20" t="n">
        <v>-4013475</v>
      </c>
      <c r="F82" s="20" t="n">
        <v>-12734038</v>
      </c>
      <c r="G82" s="20" t="n">
        <v>-29187941</v>
      </c>
      <c r="H82" s="20" t="n">
        <v>-12276423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1413196</v>
      </c>
      <c r="F83" s="36" t="n">
        <v>13761819</v>
      </c>
      <c r="G83" s="36" t="n">
        <v>13385604</v>
      </c>
      <c r="H83" s="44" t="n">
        <v>12427263</v>
      </c>
      <c r="I83" s="38" t="s">
        <v>144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5</v>
      </c>
      <c r="E86" s="25"/>
      <c r="F86" s="25"/>
      <c r="G86" s="25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331688666666667</v>
      </c>
      <c r="F88" s="16" t="n">
        <f aca="false">+F75/F10</f>
        <v>-0.138572533333333</v>
      </c>
      <c r="G88" s="16" t="n">
        <f aca="false">+G75/G10</f>
        <v>0.672142066666667</v>
      </c>
      <c r="H88" s="16" t="n">
        <f aca="false">+H75/H10</f>
        <v>0.366336633333333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9.87965466666667</v>
      </c>
      <c r="F90" s="16" t="n">
        <f aca="false">+F53/F10</f>
        <v>10.1969624</v>
      </c>
      <c r="G90" s="16" t="n">
        <f aca="false">+G53/G10</f>
        <v>10.3263328333333</v>
      </c>
      <c r="H90" s="16" t="n">
        <f aca="false">+H53/H10</f>
        <v>9.66587933333333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1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30.2429194167476</v>
      </c>
      <c r="F96" s="62" t="n">
        <f aca="false">+F60*100/F58</f>
        <v>33.3565029827522</v>
      </c>
      <c r="G96" s="62" t="n">
        <f aca="false">+G60*100/G58</f>
        <v>36.0117271602907</v>
      </c>
      <c r="H96" s="62" t="n">
        <f aca="false">+H60*100/H58</f>
        <v>35.0216671946975</v>
      </c>
      <c r="I96" s="32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0.34070118802741</v>
      </c>
      <c r="F97" s="63" t="n">
        <f aca="false">+F69*100/F58</f>
        <v>3.66366840100243</v>
      </c>
      <c r="G97" s="63" t="n">
        <f aca="false">+G69*100/G58</f>
        <v>19.7248250506156</v>
      </c>
      <c r="H97" s="63" t="n">
        <f aca="false">+H69*100/H58</f>
        <v>14.54659480326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4.94100540367628</v>
      </c>
      <c r="F98" s="63" t="n">
        <f aca="false">+F75*100/F58</f>
        <v>-2.15740696494618</v>
      </c>
      <c r="G98" s="63" t="n">
        <f aca="false">+G75*100/G58</f>
        <v>11.6981658780109</v>
      </c>
      <c r="H98" s="63" t="n">
        <f aca="false">+H75*100/H58</f>
        <v>6.554841638271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1.80501583241264</v>
      </c>
      <c r="F99" s="63" t="n">
        <f aca="false">+F75*100/F25</f>
        <v>-0.751912387933194</v>
      </c>
      <c r="G99" s="63" t="n">
        <f aca="false">+G75*100/G25</f>
        <v>3.54534246224298</v>
      </c>
      <c r="H99" s="63" t="n">
        <f aca="false">+H75*100/H25</f>
        <v>1.81564378460384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4" t="n">
        <f aca="false">+E75*100/E53</f>
        <v>-3.35729008611772</v>
      </c>
      <c r="F100" s="64" t="n">
        <f aca="false">+F75*100/F53</f>
        <v>-1.35895895167107</v>
      </c>
      <c r="G100" s="64" t="n">
        <f aca="false">+G75*100/G53</f>
        <v>6.50901028966446</v>
      </c>
      <c r="H100" s="64" t="n">
        <f aca="false">+H75*100/H53</f>
        <v>3.78999799914738</v>
      </c>
      <c r="I100" s="23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6.2359287963732</v>
      </c>
      <c r="F102" s="13" t="n">
        <f aca="false">+F38*100/F25</f>
        <v>44.6699705676475</v>
      </c>
      <c r="G102" s="13" t="n">
        <f aca="false">+G38*100/G25</f>
        <v>45.5317735805001</v>
      </c>
      <c r="H102" s="13" t="n">
        <f aca="false">+H38*100/H25</f>
        <v>52.0938062497052</v>
      </c>
      <c r="I102" s="32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3.7640712036268</v>
      </c>
      <c r="F103" s="16" t="n">
        <f aca="false">+F53*100/F25</f>
        <v>55.3300294323526</v>
      </c>
      <c r="G103" s="16" t="n">
        <f aca="false">+G53*100/G25</f>
        <v>54.4682264194999</v>
      </c>
      <c r="H103" s="16" t="n">
        <f aca="false">+H53*100/H25</f>
        <v>47.9061937502949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56" t="n">
        <f aca="false">+E69/E70</f>
        <v>0.0684760043169256</v>
      </c>
      <c r="F104" s="56" t="n">
        <f aca="false">+F69/F70</f>
        <v>0.669198978101761</v>
      </c>
      <c r="G104" s="56" t="n">
        <f aca="false">+G69/G70</f>
        <v>2.69237346680785</v>
      </c>
      <c r="H104" s="56" t="n">
        <f aca="false">+H69/H70</f>
        <v>1.87369189697889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653134706288</v>
      </c>
      <c r="F106" s="13" t="n">
        <f aca="false">+F58/F25</f>
        <v>0.348525985199066</v>
      </c>
      <c r="G106" s="13" t="n">
        <f aca="false">+G58/G25</f>
        <v>0.303068233021656</v>
      </c>
      <c r="H106" s="13" t="n">
        <f aca="false">+H58/H25</f>
        <v>0.276992776454408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46083145180533</v>
      </c>
      <c r="F107" s="16" t="n">
        <f aca="false">+F58/F23</f>
        <v>0.414215793602378</v>
      </c>
      <c r="G107" s="16" t="n">
        <f aca="false">+G58/G23</f>
        <v>0.361057868967573</v>
      </c>
      <c r="H107" s="16" t="n">
        <f aca="false">+H58/H23</f>
        <v>0.333161004716755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6" t="n">
        <f aca="false">+E58/E111</f>
        <v>3.92804144797742</v>
      </c>
      <c r="F108" s="56" t="n">
        <f aca="false">+F58/F111</f>
        <v>4.65190588235862</v>
      </c>
      <c r="G108" s="56" t="n">
        <f aca="false">+G58/G111</f>
        <v>4.18797121653186</v>
      </c>
      <c r="H108" s="56" t="n">
        <f aca="false">+H58/H111</f>
        <v>16.9466948384112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06623786309488</v>
      </c>
      <c r="F110" s="13" t="n">
        <f aca="false">+F19/F34</f>
        <v>1.90450740509706</v>
      </c>
      <c r="G110" s="13" t="n">
        <f aca="false">+G19/G34</f>
        <v>1.82769735937026</v>
      </c>
      <c r="H110" s="13" t="n">
        <f aca="false">+H19/H34</f>
        <v>1.10789957632058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44" t="n">
        <f aca="false">+E19-E34</f>
        <v>51269667</v>
      </c>
      <c r="F111" s="44" t="n">
        <f aca="false">+F19-F34</f>
        <v>41422415</v>
      </c>
      <c r="G111" s="44" t="n">
        <f aca="false">+G19-G34</f>
        <v>41158626</v>
      </c>
      <c r="H111" s="69" t="n">
        <f aca="false">+H19-H34</f>
        <v>9893601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4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4"/>
      <c r="I114" s="70"/>
    </row>
    <row r="115" customFormat="false" ht="20.1" hidden="false" customHeight="true" outlineLevel="0" collapsed="false">
      <c r="D115" s="24"/>
      <c r="I115" s="70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53:37Z</dcterms:modified>
  <cp:revision>0</cp:revision>
  <dc:subject/>
  <dc:title/>
</cp:coreProperties>
</file>